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2026 жылғы 1 ақп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АРНАУЛЫ ТҮСІМДЕР</t>
  </si>
  <si>
    <t xml:space="preserve">4</t>
  </si>
  <si>
    <t xml:space="preserve">Арнаулы түсімдер</t>
  </si>
  <si>
    <t xml:space="preserve">ТРАНСФЕРТТЕРДІҢ ТҮСІМДЕРІ</t>
  </si>
  <si>
    <t xml:space="preserve">5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09</t>
  </si>
  <si>
    <t xml:space="preserve">Отын-энергетика кешенi және жер қойнауын пайдалану</t>
  </si>
  <si>
    <t xml:space="preserve">БЮДЖЕТТІК КРЕДИТТЕРДІ ӨТЕУ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57" activeCellId="0" sqref="M5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80104530</v>
      </c>
      <c r="G10" s="31" t="n">
        <v>380104530</v>
      </c>
      <c r="H10" s="31" t="n">
        <v>380104530</v>
      </c>
      <c r="I10" s="31" t="n">
        <v>21024759</v>
      </c>
      <c r="J10" s="32"/>
      <c r="K10" s="32"/>
      <c r="L10" s="32"/>
      <c r="M10" s="31" t="n">
        <v>17784503.19796</v>
      </c>
      <c r="N10" s="33" t="n">
        <f aca="false">IF(I10=0,0,M10/I10*100)</f>
        <v>84.5883807655536</v>
      </c>
      <c r="O10" s="33" t="n">
        <f aca="false">IF(H10=0,0,M10/H10*100)</f>
        <v>4.67884536865688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4" t="n">
        <v>90935583</v>
      </c>
      <c r="G11" s="34" t="n">
        <v>90935583</v>
      </c>
      <c r="H11" s="34" t="n">
        <v>90935583</v>
      </c>
      <c r="I11" s="34" t="n">
        <v>7585909</v>
      </c>
      <c r="J11" s="35"/>
      <c r="K11" s="35"/>
      <c r="L11" s="35"/>
      <c r="M11" s="34" t="n">
        <v>5317448.68829</v>
      </c>
      <c r="N11" s="33" t="n">
        <f aca="false">IF(I11=0,0,M11/I11*100)</f>
        <v>70.0963943581448</v>
      </c>
      <c r="O11" s="33" t="n">
        <f aca="false">IF(H11=0,0,M11/H11*100)</f>
        <v>5.84748952265473</v>
      </c>
    </row>
    <row r="12" customFormat="false" ht="12.75" hidden="false" customHeight="false" outlineLevel="0" collapsed="false">
      <c r="A12" s="36" t="s">
        <v>24</v>
      </c>
      <c r="B12" s="36"/>
      <c r="C12" s="36"/>
      <c r="D12" s="36"/>
      <c r="E12" s="37" t="s">
        <v>25</v>
      </c>
      <c r="F12" s="38" t="n">
        <v>90935583</v>
      </c>
      <c r="G12" s="38" t="n">
        <v>90935583</v>
      </c>
      <c r="H12" s="38" t="n">
        <v>90935583</v>
      </c>
      <c r="I12" s="38" t="n">
        <v>7585909</v>
      </c>
      <c r="J12" s="39"/>
      <c r="K12" s="39"/>
      <c r="L12" s="39"/>
      <c r="M12" s="38" t="n">
        <v>5317448.68829</v>
      </c>
      <c r="N12" s="40" t="n">
        <f aca="false">IF(I12=0,0,M12/I12*100)</f>
        <v>70.0963943581448</v>
      </c>
      <c r="O12" s="40" t="n">
        <f aca="false">IF(H12=0,0,M12/H12*100)</f>
        <v>5.84748952265473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4" t="n">
        <v>6068616</v>
      </c>
      <c r="G13" s="34" t="n">
        <v>6068616</v>
      </c>
      <c r="H13" s="34" t="n">
        <v>6068616</v>
      </c>
      <c r="I13" s="34" t="n">
        <v>180533</v>
      </c>
      <c r="J13" s="35"/>
      <c r="K13" s="35"/>
      <c r="L13" s="35"/>
      <c r="M13" s="34" t="n">
        <v>394048.63967</v>
      </c>
      <c r="N13" s="41" t="n">
        <f aca="false">IF(I13=0,0,M13/I13*100)</f>
        <v>218.269590418372</v>
      </c>
      <c r="O13" s="33" t="n">
        <f aca="false">IF(H13=0,0,M13/H13*100)</f>
        <v>6.49322085414533</v>
      </c>
    </row>
    <row r="14" customFormat="false" ht="12.75" hidden="false" customHeight="false" outlineLevel="0" collapsed="false">
      <c r="A14" s="36" t="s">
        <v>27</v>
      </c>
      <c r="B14" s="36"/>
      <c r="C14" s="36"/>
      <c r="D14" s="36"/>
      <c r="E14" s="37" t="s">
        <v>28</v>
      </c>
      <c r="F14" s="38" t="n">
        <v>6068616</v>
      </c>
      <c r="G14" s="38" t="n">
        <v>6068616</v>
      </c>
      <c r="H14" s="38" t="n">
        <v>6068616</v>
      </c>
      <c r="I14" s="38" t="n">
        <v>180533</v>
      </c>
      <c r="J14" s="39"/>
      <c r="K14" s="39"/>
      <c r="L14" s="39"/>
      <c r="M14" s="38" t="n">
        <v>394048.63967</v>
      </c>
      <c r="N14" s="40" t="n">
        <f aca="false">IF(I14=0,0,M14/I14*100)</f>
        <v>218.269590418372</v>
      </c>
      <c r="O14" s="40" t="n">
        <f aca="false">IF(H14=0,0,M14/H14*100)</f>
        <v>6.49322085414533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4" t="n">
        <v>38580</v>
      </c>
      <c r="G15" s="34" t="n">
        <v>38580</v>
      </c>
      <c r="H15" s="34" t="n">
        <v>38580</v>
      </c>
      <c r="I15" s="34" t="n">
        <v>3215</v>
      </c>
      <c r="J15" s="35"/>
      <c r="K15" s="35"/>
      <c r="L15" s="35"/>
      <c r="M15" s="34" t="n">
        <v>0</v>
      </c>
      <c r="N15" s="41" t="n">
        <f aca="false">IF(I15=0,0,M15/I15*100)</f>
        <v>0</v>
      </c>
      <c r="O15" s="33" t="n">
        <f aca="false">IF(H15=0,0,M15/H15*100)</f>
        <v>0</v>
      </c>
    </row>
    <row r="16" customFormat="false" ht="25.5" hidden="false" customHeight="false" outlineLevel="0" collapsed="false">
      <c r="A16" s="36" t="s">
        <v>30</v>
      </c>
      <c r="B16" s="36"/>
      <c r="C16" s="36"/>
      <c r="D16" s="36"/>
      <c r="E16" s="37" t="s">
        <v>31</v>
      </c>
      <c r="F16" s="38" t="n">
        <v>38580</v>
      </c>
      <c r="G16" s="38" t="n">
        <v>38580</v>
      </c>
      <c r="H16" s="38" t="n">
        <v>38580</v>
      </c>
      <c r="I16" s="38" t="n">
        <v>3215</v>
      </c>
      <c r="J16" s="39"/>
      <c r="K16" s="39"/>
      <c r="L16" s="39"/>
      <c r="M16" s="38" t="n">
        <v>0</v>
      </c>
      <c r="N16" s="40" t="n">
        <f aca="false">IF(I16=0,0,M16/I16*100)</f>
        <v>0</v>
      </c>
      <c r="O16" s="40" t="n">
        <f aca="false">IF(H16=0,0,M16/H16*100)</f>
        <v>0</v>
      </c>
    </row>
    <row r="17" customFormat="false" ht="24.75" hidden="false" customHeight="true" outlineLevel="0" collapsed="false">
      <c r="A17" s="29"/>
      <c r="B17" s="29"/>
      <c r="C17" s="29"/>
      <c r="D17" s="29"/>
      <c r="E17" s="30" t="s">
        <v>32</v>
      </c>
      <c r="F17" s="34" t="n">
        <v>2689599</v>
      </c>
      <c r="G17" s="34" t="n">
        <v>2689599</v>
      </c>
      <c r="H17" s="34" t="n">
        <v>2689599</v>
      </c>
      <c r="I17" s="34" t="n">
        <v>40310</v>
      </c>
      <c r="J17" s="35"/>
      <c r="K17" s="35"/>
      <c r="L17" s="35"/>
      <c r="M17" s="34" t="n">
        <v>158213.87</v>
      </c>
      <c r="N17" s="41" t="n">
        <f aca="false">IF(I17=0,0,M17/I17*100)</f>
        <v>392.492855370876</v>
      </c>
      <c r="O17" s="33" t="n">
        <f aca="false">IF(H17=0,0,M17/H17*100)</f>
        <v>5.88243340364121</v>
      </c>
    </row>
    <row r="18" customFormat="false" ht="12.75" hidden="false" customHeight="false" outlineLevel="0" collapsed="false">
      <c r="A18" s="36" t="s">
        <v>33</v>
      </c>
      <c r="B18" s="36"/>
      <c r="C18" s="36"/>
      <c r="D18" s="36"/>
      <c r="E18" s="37" t="s">
        <v>34</v>
      </c>
      <c r="F18" s="38" t="n">
        <v>2689599</v>
      </c>
      <c r="G18" s="38" t="n">
        <v>2689599</v>
      </c>
      <c r="H18" s="38" t="n">
        <v>2689599</v>
      </c>
      <c r="I18" s="38" t="n">
        <v>40310</v>
      </c>
      <c r="J18" s="39"/>
      <c r="K18" s="39"/>
      <c r="L18" s="39"/>
      <c r="M18" s="38" t="n">
        <v>158213.87</v>
      </c>
      <c r="N18" s="40" t="n">
        <f aca="false">IF(I18=0,0,M18/I18*100)</f>
        <v>392.492855370876</v>
      </c>
      <c r="O18" s="40" t="n">
        <f aca="false">IF(H18=0,0,M18/H18*100)</f>
        <v>5.88243340364121</v>
      </c>
    </row>
    <row r="19" customFormat="false" ht="15.75" hidden="false" customHeight="true" outlineLevel="0" collapsed="false">
      <c r="A19" s="29"/>
      <c r="B19" s="29"/>
      <c r="C19" s="29"/>
      <c r="D19" s="29"/>
      <c r="E19" s="30" t="s">
        <v>35</v>
      </c>
      <c r="F19" s="34" t="n">
        <v>280372152</v>
      </c>
      <c r="G19" s="34" t="n">
        <v>280372152</v>
      </c>
      <c r="H19" s="34" t="n">
        <v>280372152</v>
      </c>
      <c r="I19" s="34" t="n">
        <v>13214792</v>
      </c>
      <c r="J19" s="35"/>
      <c r="K19" s="35"/>
      <c r="L19" s="35"/>
      <c r="M19" s="34" t="n">
        <v>11914792</v>
      </c>
      <c r="N19" s="33" t="n">
        <f aca="false">IF(I19=0,0,M19/I19*100)</f>
        <v>90.1625390698545</v>
      </c>
      <c r="O19" s="33" t="n">
        <f aca="false">IF(H19=0,0,M19/H19*100)</f>
        <v>4.24963460707753</v>
      </c>
    </row>
    <row r="20" customFormat="false" ht="19.5" hidden="false" customHeight="true" outlineLevel="0" collapsed="false">
      <c r="A20" s="36" t="s">
        <v>36</v>
      </c>
      <c r="B20" s="36"/>
      <c r="C20" s="36"/>
      <c r="D20" s="36"/>
      <c r="E20" s="37" t="s">
        <v>37</v>
      </c>
      <c r="F20" s="38" t="n">
        <v>280372152</v>
      </c>
      <c r="G20" s="38" t="n">
        <v>280372152</v>
      </c>
      <c r="H20" s="38" t="n">
        <v>280372152</v>
      </c>
      <c r="I20" s="38" t="n">
        <v>13214792</v>
      </c>
      <c r="J20" s="39"/>
      <c r="K20" s="39"/>
      <c r="L20" s="39"/>
      <c r="M20" s="38" t="n">
        <v>11914792</v>
      </c>
      <c r="N20" s="40" t="n">
        <f aca="false">IF(I20=0,0,M20/I20*100)</f>
        <v>90.1625390698545</v>
      </c>
      <c r="O20" s="40" t="n">
        <f aca="false">IF(H20=0,0,M20/H20*100)</f>
        <v>4.24963460707753</v>
      </c>
    </row>
    <row r="21" customFormat="false" ht="12.75" hidden="false" customHeight="false" outlineLevel="0" collapsed="false">
      <c r="A21" s="29"/>
      <c r="B21" s="29"/>
      <c r="C21" s="29"/>
      <c r="D21" s="29"/>
      <c r="E21" s="30" t="s">
        <v>38</v>
      </c>
      <c r="F21" s="34" t="n">
        <v>396354053</v>
      </c>
      <c r="G21" s="34" t="n">
        <v>396354053</v>
      </c>
      <c r="H21" s="34" t="n">
        <v>396354053</v>
      </c>
      <c r="I21" s="34" t="n">
        <v>21233716</v>
      </c>
      <c r="J21" s="34" t="n">
        <v>133105060</v>
      </c>
      <c r="K21" s="34" t="n">
        <v>61477389.80226</v>
      </c>
      <c r="L21" s="34" t="n">
        <v>45244903.74037</v>
      </c>
      <c r="M21" s="34" t="n">
        <v>16232486.06189</v>
      </c>
      <c r="N21" s="33" t="n">
        <f aca="false">IF(I21=0,0,M21/I21*100)</f>
        <v>76.4467512982184</v>
      </c>
      <c r="O21" s="33" t="n">
        <f aca="false">IF(H21=0,0,M21/H21*100)</f>
        <v>4.09545100877018</v>
      </c>
    </row>
    <row r="22" customFormat="false" ht="25.5" hidden="false" customHeight="false" outlineLevel="0" collapsed="false">
      <c r="A22" s="36" t="s">
        <v>39</v>
      </c>
      <c r="B22" s="36"/>
      <c r="C22" s="36"/>
      <c r="D22" s="36"/>
      <c r="E22" s="37" t="s">
        <v>40</v>
      </c>
      <c r="F22" s="38" t="n">
        <v>5230351</v>
      </c>
      <c r="G22" s="38" t="n">
        <v>5230351</v>
      </c>
      <c r="H22" s="38" t="n">
        <v>5230351</v>
      </c>
      <c r="I22" s="38" t="n">
        <v>562699</v>
      </c>
      <c r="J22" s="38" t="n">
        <v>2321476</v>
      </c>
      <c r="K22" s="38" t="n">
        <v>1281550.71574</v>
      </c>
      <c r="L22" s="38" t="n">
        <v>774024.61429</v>
      </c>
      <c r="M22" s="38" t="n">
        <v>507526.10145</v>
      </c>
      <c r="N22" s="40" t="n">
        <f aca="false">IF(I22=0,0,M22/I22*100)</f>
        <v>90.1949535097806</v>
      </c>
      <c r="O22" s="40" t="n">
        <f aca="false">IF(H22=0,0,M22/H22*100)</f>
        <v>9.70348073102551</v>
      </c>
    </row>
    <row r="23" customFormat="false" ht="12.75" hidden="false" customHeight="false" outlineLevel="0" collapsed="false">
      <c r="A23" s="36" t="s">
        <v>41</v>
      </c>
      <c r="B23" s="36"/>
      <c r="C23" s="36"/>
      <c r="D23" s="36"/>
      <c r="E23" s="37" t="s">
        <v>42</v>
      </c>
      <c r="F23" s="38" t="n">
        <v>1427687</v>
      </c>
      <c r="G23" s="38" t="n">
        <v>1427687</v>
      </c>
      <c r="H23" s="38" t="n">
        <v>1427687</v>
      </c>
      <c r="I23" s="38" t="n">
        <v>10117</v>
      </c>
      <c r="J23" s="38" t="n">
        <v>1123885</v>
      </c>
      <c r="K23" s="38" t="n">
        <v>99284.358</v>
      </c>
      <c r="L23" s="38" t="n">
        <v>89233.758</v>
      </c>
      <c r="M23" s="38" t="n">
        <v>10050.6</v>
      </c>
      <c r="N23" s="40" t="n">
        <f aca="false">IF(I23=0,0,M23/I23*100)</f>
        <v>99.3436789562123</v>
      </c>
      <c r="O23" s="40" t="n">
        <f aca="false">IF(H23=0,0,M23/H23*100)</f>
        <v>0.70397783267621</v>
      </c>
    </row>
    <row r="24" customFormat="false" ht="44.25" hidden="false" customHeight="true" outlineLevel="0" collapsed="false">
      <c r="A24" s="36" t="s">
        <v>43</v>
      </c>
      <c r="B24" s="36"/>
      <c r="C24" s="36"/>
      <c r="D24" s="36"/>
      <c r="E24" s="37" t="s">
        <v>44</v>
      </c>
      <c r="F24" s="38" t="n">
        <v>13774046</v>
      </c>
      <c r="G24" s="38" t="n">
        <v>13774046</v>
      </c>
      <c r="H24" s="38" t="n">
        <v>13774046</v>
      </c>
      <c r="I24" s="38" t="n">
        <v>727139</v>
      </c>
      <c r="J24" s="38" t="n">
        <v>2782602</v>
      </c>
      <c r="K24" s="38" t="n">
        <v>1235217.07142</v>
      </c>
      <c r="L24" s="38" t="n">
        <v>575555.31853</v>
      </c>
      <c r="M24" s="38" t="n">
        <v>659661.75289</v>
      </c>
      <c r="N24" s="40" t="n">
        <f aca="false">IF(I24=0,0,M24/I24*100)</f>
        <v>90.7201721940372</v>
      </c>
      <c r="O24" s="40" t="n">
        <f aca="false">IF(H24=0,0,M24/H24*100)</f>
        <v>4.78916472973882</v>
      </c>
    </row>
    <row r="25" customFormat="false" ht="12.75" hidden="false" customHeight="false" outlineLevel="0" collapsed="false">
      <c r="A25" s="36" t="s">
        <v>45</v>
      </c>
      <c r="B25" s="36"/>
      <c r="C25" s="36"/>
      <c r="D25" s="36"/>
      <c r="E25" s="37" t="s">
        <v>46</v>
      </c>
      <c r="F25" s="38" t="n">
        <v>235144916</v>
      </c>
      <c r="G25" s="38" t="n">
        <v>235144916</v>
      </c>
      <c r="H25" s="38" t="n">
        <v>235144916</v>
      </c>
      <c r="I25" s="38" t="n">
        <v>11289176</v>
      </c>
      <c r="J25" s="38" t="n">
        <v>91343007</v>
      </c>
      <c r="K25" s="38" t="n">
        <v>53661132.85252</v>
      </c>
      <c r="L25" s="38" t="n">
        <v>42953653.46094</v>
      </c>
      <c r="M25" s="38" t="n">
        <v>10707479.39158</v>
      </c>
      <c r="N25" s="40" t="n">
        <f aca="false">IF(I25=0,0,M25/I25*100)</f>
        <v>94.8473067616273</v>
      </c>
      <c r="O25" s="40" t="n">
        <f aca="false">IF(H25=0,0,M25/H25*100)</f>
        <v>4.5535661896173</v>
      </c>
    </row>
    <row r="26" customFormat="false" ht="12.75" hidden="false" customHeight="false" outlineLevel="0" collapsed="false">
      <c r="A26" s="36" t="s">
        <v>47</v>
      </c>
      <c r="B26" s="36"/>
      <c r="C26" s="36"/>
      <c r="D26" s="36"/>
      <c r="E26" s="37" t="s">
        <v>48</v>
      </c>
      <c r="F26" s="38" t="n">
        <v>12820154</v>
      </c>
      <c r="G26" s="38" t="n">
        <v>12820154</v>
      </c>
      <c r="H26" s="38" t="n">
        <v>12820154</v>
      </c>
      <c r="I26" s="38" t="n">
        <v>142465</v>
      </c>
      <c r="J26" s="38" t="n">
        <v>2536433</v>
      </c>
      <c r="K26" s="38" t="n">
        <v>311483.26093</v>
      </c>
      <c r="L26" s="38" t="n">
        <v>175329.75543</v>
      </c>
      <c r="M26" s="38" t="n">
        <v>136153.5055</v>
      </c>
      <c r="N26" s="40" t="n">
        <f aca="false">IF(I26=0,0,M26/I26*100)</f>
        <v>95.5697929315972</v>
      </c>
      <c r="O26" s="40" t="n">
        <f aca="false">IF(H26=0,0,M26/H26*100)</f>
        <v>1.06202706691355</v>
      </c>
    </row>
    <row r="27" customFormat="false" ht="25.5" hidden="false" customHeight="false" outlineLevel="0" collapsed="false">
      <c r="A27" s="36" t="s">
        <v>49</v>
      </c>
      <c r="B27" s="36"/>
      <c r="C27" s="36"/>
      <c r="D27" s="36"/>
      <c r="E27" s="37" t="s">
        <v>50</v>
      </c>
      <c r="F27" s="38" t="n">
        <v>18896244</v>
      </c>
      <c r="G27" s="38" t="n">
        <v>18896244</v>
      </c>
      <c r="H27" s="38" t="n">
        <v>18896244</v>
      </c>
      <c r="I27" s="38" t="n">
        <v>679653</v>
      </c>
      <c r="J27" s="38" t="n">
        <v>6756662</v>
      </c>
      <c r="K27" s="38" t="n">
        <v>1077626.14354</v>
      </c>
      <c r="L27" s="38" t="n">
        <v>489987.7117</v>
      </c>
      <c r="M27" s="38" t="n">
        <v>587638.43184</v>
      </c>
      <c r="N27" s="40" t="n">
        <f aca="false">IF(I27=0,0,M27/I27*100)</f>
        <v>86.4615372609258</v>
      </c>
      <c r="O27" s="40" t="n">
        <f aca="false">IF(H27=0,0,M27/H27*100)</f>
        <v>3.10981606630397</v>
      </c>
    </row>
    <row r="28" customFormat="false" ht="25.5" hidden="false" customHeight="false" outlineLevel="0" collapsed="false">
      <c r="A28" s="36" t="s">
        <v>51</v>
      </c>
      <c r="B28" s="36"/>
      <c r="C28" s="36"/>
      <c r="D28" s="36"/>
      <c r="E28" s="37" t="s">
        <v>52</v>
      </c>
      <c r="F28" s="38" t="n">
        <v>6125116</v>
      </c>
      <c r="G28" s="38" t="n">
        <v>6125116</v>
      </c>
      <c r="H28" s="38" t="n">
        <v>6125116</v>
      </c>
      <c r="I28" s="38" t="n">
        <v>208073</v>
      </c>
      <c r="J28" s="38" t="n">
        <v>311762</v>
      </c>
      <c r="K28" s="38" t="n">
        <v>102066.08651</v>
      </c>
      <c r="L28" s="38" t="n">
        <v>3075.82574</v>
      </c>
      <c r="M28" s="38" t="n">
        <v>98990.26077</v>
      </c>
      <c r="N28" s="40" t="n">
        <f aca="false">IF(I28=0,0,M28/I28*100)</f>
        <v>47.5747746079501</v>
      </c>
      <c r="O28" s="40" t="n">
        <f aca="false">IF(H28=0,0,M28/H28*100)</f>
        <v>1.61613691512128</v>
      </c>
    </row>
    <row r="29" customFormat="false" ht="25.5" hidden="false" customHeight="false" outlineLevel="0" collapsed="false">
      <c r="A29" s="36" t="s">
        <v>53</v>
      </c>
      <c r="B29" s="36"/>
      <c r="C29" s="36"/>
      <c r="D29" s="36"/>
      <c r="E29" s="37" t="s">
        <v>54</v>
      </c>
      <c r="F29" s="38" t="n">
        <v>14713039</v>
      </c>
      <c r="G29" s="38" t="n">
        <v>14713039</v>
      </c>
      <c r="H29" s="38" t="n">
        <v>14713039</v>
      </c>
      <c r="I29" s="38" t="n">
        <v>849285</v>
      </c>
      <c r="J29" s="38" t="n">
        <v>5062660</v>
      </c>
      <c r="K29" s="38" t="n">
        <v>750469.74637</v>
      </c>
      <c r="L29" s="38" t="n">
        <v>78786.3858499999</v>
      </c>
      <c r="M29" s="38" t="n">
        <v>671683.36052</v>
      </c>
      <c r="N29" s="40" t="n">
        <f aca="false">IF(I29=0,0,M29/I29*100)</f>
        <v>79.0880988737585</v>
      </c>
      <c r="O29" s="40" t="n">
        <f aca="false">IF(H29=0,0,M29/H29*100)</f>
        <v>4.56522517557386</v>
      </c>
    </row>
    <row r="30" customFormat="false" ht="67.5" hidden="false" customHeight="true" outlineLevel="0" collapsed="false">
      <c r="A30" s="36" t="s">
        <v>55</v>
      </c>
      <c r="B30" s="36"/>
      <c r="C30" s="36"/>
      <c r="D30" s="36"/>
      <c r="E30" s="37" t="s">
        <v>56</v>
      </c>
      <c r="F30" s="38" t="n">
        <v>49626330</v>
      </c>
      <c r="G30" s="38" t="n">
        <v>49626330</v>
      </c>
      <c r="H30" s="38" t="n">
        <v>49626330</v>
      </c>
      <c r="I30" s="38" t="n">
        <v>2064303</v>
      </c>
      <c r="J30" s="38" t="n">
        <v>7350096</v>
      </c>
      <c r="K30" s="38" t="n">
        <v>1262697.77354</v>
      </c>
      <c r="L30" s="38" t="n">
        <v>69342.65536</v>
      </c>
      <c r="M30" s="38" t="n">
        <v>1193355.11818</v>
      </c>
      <c r="N30" s="40" t="n">
        <f aca="false">IF(I30=0,0,M30/I30*100)</f>
        <v>57.8091064238147</v>
      </c>
      <c r="O30" s="40" t="n">
        <f aca="false">IF(H30=0,0,M30/H30*100)</f>
        <v>2.40468138220175</v>
      </c>
    </row>
    <row r="31" customFormat="false" ht="25.5" hidden="false" customHeight="false" outlineLevel="0" collapsed="false">
      <c r="A31" s="36" t="s">
        <v>57</v>
      </c>
      <c r="B31" s="36"/>
      <c r="C31" s="36"/>
      <c r="D31" s="36"/>
      <c r="E31" s="37" t="s">
        <v>58</v>
      </c>
      <c r="F31" s="38" t="n">
        <v>3654115</v>
      </c>
      <c r="G31" s="38" t="n">
        <v>3654115</v>
      </c>
      <c r="H31" s="38" t="n">
        <v>3654115</v>
      </c>
      <c r="I31" s="38" t="n">
        <v>45464</v>
      </c>
      <c r="J31" s="38" t="n">
        <v>93874</v>
      </c>
      <c r="K31" s="38" t="n">
        <v>66710.48004</v>
      </c>
      <c r="L31" s="38" t="n">
        <v>32937.15565</v>
      </c>
      <c r="M31" s="38" t="n">
        <v>33773.32439</v>
      </c>
      <c r="N31" s="40" t="n">
        <f aca="false">IF(I31=0,0,M31/I31*100)</f>
        <v>74.2858621986627</v>
      </c>
      <c r="O31" s="40" t="n">
        <f aca="false">IF(H31=0,0,M31/H31*100)</f>
        <v>0.924254556575258</v>
      </c>
    </row>
    <row r="32" customFormat="false" ht="12.75" hidden="false" customHeight="false" outlineLevel="0" collapsed="false">
      <c r="A32" s="36" t="s">
        <v>59</v>
      </c>
      <c r="B32" s="36"/>
      <c r="C32" s="36"/>
      <c r="D32" s="36"/>
      <c r="E32" s="37" t="s">
        <v>60</v>
      </c>
      <c r="F32" s="38" t="n">
        <v>15772124</v>
      </c>
      <c r="G32" s="38" t="n">
        <v>15772124</v>
      </c>
      <c r="H32" s="38" t="n">
        <v>15772124</v>
      </c>
      <c r="I32" s="38" t="n">
        <v>3794926</v>
      </c>
      <c r="J32" s="38" t="n">
        <v>10559268</v>
      </c>
      <c r="K32" s="38" t="n">
        <v>1182332.513</v>
      </c>
      <c r="L32" s="38" t="n">
        <v>0</v>
      </c>
      <c r="M32" s="38" t="n">
        <v>1182332.513</v>
      </c>
      <c r="N32" s="40" t="n">
        <f aca="false">IF(I32=0,0,M32/I32*100)</f>
        <v>31.1556144441288</v>
      </c>
      <c r="O32" s="40" t="n">
        <f aca="false">IF(H32=0,0,M32/H32*100)</f>
        <v>7.49634299730334</v>
      </c>
    </row>
    <row r="33" customFormat="false" ht="12.75" hidden="false" customHeight="false" outlineLevel="0" collapsed="false">
      <c r="A33" s="36" t="s">
        <v>61</v>
      </c>
      <c r="B33" s="36"/>
      <c r="C33" s="36"/>
      <c r="D33" s="36"/>
      <c r="E33" s="37" t="s">
        <v>62</v>
      </c>
      <c r="F33" s="38" t="n">
        <v>8933513</v>
      </c>
      <c r="G33" s="38" t="n">
        <v>8933513</v>
      </c>
      <c r="H33" s="38" t="n">
        <v>8933513</v>
      </c>
      <c r="I33" s="38" t="n">
        <v>29940</v>
      </c>
      <c r="J33" s="38" t="n">
        <v>2032859</v>
      </c>
      <c r="K33" s="38" t="n">
        <v>21232.5929</v>
      </c>
      <c r="L33" s="38" t="n">
        <v>2977.09888</v>
      </c>
      <c r="M33" s="38" t="n">
        <v>18255.49402</v>
      </c>
      <c r="N33" s="40" t="n">
        <f aca="false">IF(I33=0,0,M33/I33*100)</f>
        <v>60.9735939211757</v>
      </c>
      <c r="O33" s="40" t="n">
        <f aca="false">IF(H33=0,0,M33/H33*100)</f>
        <v>0.204348435156472</v>
      </c>
    </row>
    <row r="34" customFormat="false" ht="12.75" hidden="false" customHeight="false" outlineLevel="0" collapsed="false">
      <c r="A34" s="36" t="s">
        <v>63</v>
      </c>
      <c r="B34" s="36"/>
      <c r="C34" s="36"/>
      <c r="D34" s="36"/>
      <c r="E34" s="37" t="s">
        <v>64</v>
      </c>
      <c r="F34" s="38" t="n">
        <v>4076157</v>
      </c>
      <c r="G34" s="38" t="n">
        <v>4076157</v>
      </c>
      <c r="H34" s="38" t="n">
        <v>4076157</v>
      </c>
      <c r="I34" s="38" t="n">
        <v>104809</v>
      </c>
      <c r="J34" s="38" t="n">
        <v>104809</v>
      </c>
      <c r="K34" s="38" t="n">
        <v>104808.20775</v>
      </c>
      <c r="L34" s="38" t="n">
        <v>0</v>
      </c>
      <c r="M34" s="38" t="n">
        <v>104808.20775</v>
      </c>
      <c r="N34" s="40" t="n">
        <f aca="false">IF(I34=0,0,M34/I34*100)</f>
        <v>99.9992441011745</v>
      </c>
      <c r="O34" s="40" t="n">
        <f aca="false">IF(H34=0,0,M34/H34*100)</f>
        <v>2.57125051243119</v>
      </c>
    </row>
    <row r="35" customFormat="false" ht="12.75" hidden="false" customHeight="false" outlineLevel="0" collapsed="false">
      <c r="A35" s="36" t="s">
        <v>65</v>
      </c>
      <c r="B35" s="36"/>
      <c r="C35" s="36"/>
      <c r="D35" s="36"/>
      <c r="E35" s="37" t="s">
        <v>66</v>
      </c>
      <c r="F35" s="38" t="n">
        <v>6160261</v>
      </c>
      <c r="G35" s="38" t="n">
        <v>6160261</v>
      </c>
      <c r="H35" s="38" t="n">
        <v>6160261</v>
      </c>
      <c r="I35" s="38" t="n">
        <v>725667</v>
      </c>
      <c r="J35" s="38" t="n">
        <v>725667</v>
      </c>
      <c r="K35" s="38" t="n">
        <v>320778</v>
      </c>
      <c r="L35" s="38" t="n">
        <v>0</v>
      </c>
      <c r="M35" s="38" t="n">
        <v>320778</v>
      </c>
      <c r="N35" s="40" t="n">
        <f aca="false">IF(I35=0,0,M35/I35*100)</f>
        <v>44.2045731719921</v>
      </c>
      <c r="O35" s="40" t="n">
        <f aca="false">IF(H35=0,0,M35/H35*100)</f>
        <v>5.20721443458321</v>
      </c>
    </row>
    <row r="36" customFormat="false" ht="25.5" hidden="false" customHeight="false" outlineLevel="0" collapsed="false">
      <c r="A36" s="29"/>
      <c r="B36" s="29"/>
      <c r="C36" s="29"/>
      <c r="D36" s="29"/>
      <c r="E36" s="30" t="s">
        <v>67</v>
      </c>
      <c r="F36" s="34" t="n">
        <v>61777551</v>
      </c>
      <c r="G36" s="34" t="n">
        <v>61777551</v>
      </c>
      <c r="H36" s="34" t="n">
        <v>61777551</v>
      </c>
      <c r="I36" s="34" t="n">
        <v>-208957</v>
      </c>
      <c r="J36" s="42"/>
      <c r="K36" s="35"/>
      <c r="L36" s="35"/>
      <c r="M36" s="34" t="n">
        <v>-197956.636</v>
      </c>
      <c r="N36" s="33"/>
      <c r="O36" s="33"/>
    </row>
    <row r="37" customFormat="false" ht="12.75" hidden="false" customHeight="false" outlineLevel="0" collapsed="false">
      <c r="A37" s="29"/>
      <c r="B37" s="29"/>
      <c r="C37" s="29"/>
      <c r="D37" s="29"/>
      <c r="E37" s="30" t="s">
        <v>68</v>
      </c>
      <c r="F37" s="34" t="n">
        <v>92253613</v>
      </c>
      <c r="G37" s="34" t="n">
        <v>92253613</v>
      </c>
      <c r="H37" s="34" t="n">
        <v>92253613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3" t="n">
        <f aca="false">IF(I37=0,0,M37/I37*100)</f>
        <v>0</v>
      </c>
      <c r="O37" s="33" t="n">
        <f aca="false">IF(H37=0,0,M37/H37*100)</f>
        <v>0</v>
      </c>
    </row>
    <row r="38" customFormat="false" ht="25.5" hidden="false" customHeight="false" outlineLevel="0" collapsed="false">
      <c r="A38" s="36" t="s">
        <v>51</v>
      </c>
      <c r="B38" s="36"/>
      <c r="C38" s="36"/>
      <c r="D38" s="36"/>
      <c r="E38" s="37" t="s">
        <v>52</v>
      </c>
      <c r="F38" s="38" t="n">
        <v>54418843</v>
      </c>
      <c r="G38" s="38" t="n">
        <v>54418843</v>
      </c>
      <c r="H38" s="38" t="n">
        <v>54418843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40" t="n">
        <f aca="false">IF(I38=0,0,M38/I38*100)</f>
        <v>0</v>
      </c>
      <c r="O38" s="40" t="n">
        <f aca="false">IF(H38=0,0,M38/H38*100)</f>
        <v>0</v>
      </c>
    </row>
    <row r="39" customFormat="false" ht="25.5" hidden="false" customHeight="false" outlineLevel="0" collapsed="false">
      <c r="A39" s="36" t="s">
        <v>69</v>
      </c>
      <c r="B39" s="36"/>
      <c r="C39" s="36"/>
      <c r="D39" s="36"/>
      <c r="E39" s="37" t="s">
        <v>70</v>
      </c>
      <c r="F39" s="38" t="n">
        <v>24810742</v>
      </c>
      <c r="G39" s="38" t="n">
        <v>24810742</v>
      </c>
      <c r="H39" s="38" t="n">
        <v>24810742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40" t="n">
        <f aca="false">IF(I39=0,0,M39/I39*100)</f>
        <v>0</v>
      </c>
      <c r="O39" s="40" t="n">
        <f aca="false">IF(H39=0,0,M39/H39*100)</f>
        <v>0</v>
      </c>
    </row>
    <row r="40" customFormat="false" ht="76.5" hidden="false" customHeight="true" outlineLevel="0" collapsed="false">
      <c r="A40" s="36" t="s">
        <v>55</v>
      </c>
      <c r="B40" s="36"/>
      <c r="C40" s="36"/>
      <c r="D40" s="36"/>
      <c r="E40" s="37" t="s">
        <v>56</v>
      </c>
      <c r="F40" s="38" t="n">
        <v>13024028</v>
      </c>
      <c r="G40" s="38" t="n">
        <v>13024028</v>
      </c>
      <c r="H40" s="38" t="n">
        <v>13024028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40" t="n">
        <f aca="false">IF(I40=0,0,M40/I40*100)</f>
        <v>0</v>
      </c>
      <c r="O40" s="40" t="n">
        <f aca="false">IF(H40=0,0,M40/H40*100)</f>
        <v>0</v>
      </c>
    </row>
    <row r="41" customFormat="false" ht="12.75" hidden="false" customHeight="false" outlineLevel="0" collapsed="false">
      <c r="A41" s="29"/>
      <c r="B41" s="29"/>
      <c r="C41" s="29"/>
      <c r="D41" s="29"/>
      <c r="E41" s="30" t="s">
        <v>71</v>
      </c>
      <c r="F41" s="34" t="n">
        <v>30476062</v>
      </c>
      <c r="G41" s="34" t="n">
        <v>30476062</v>
      </c>
      <c r="H41" s="34" t="n">
        <v>30476062</v>
      </c>
      <c r="I41" s="34" t="n">
        <v>208957</v>
      </c>
      <c r="J41" s="35"/>
      <c r="K41" s="35"/>
      <c r="L41" s="35"/>
      <c r="M41" s="34" t="n">
        <v>197956.636</v>
      </c>
      <c r="N41" s="33" t="n">
        <f aca="false">IF(I41=0,0,M41/I41*100)</f>
        <v>94.7355848332432</v>
      </c>
      <c r="O41" s="33" t="n">
        <f aca="false">IF(H41=0,0,M41/H41*100)</f>
        <v>0.649547950125577</v>
      </c>
    </row>
    <row r="42" customFormat="false" ht="12.75" hidden="false" customHeight="false" outlineLevel="0" collapsed="false">
      <c r="A42" s="36" t="s">
        <v>36</v>
      </c>
      <c r="B42" s="36"/>
      <c r="C42" s="36"/>
      <c r="D42" s="36"/>
      <c r="E42" s="37" t="s">
        <v>72</v>
      </c>
      <c r="F42" s="38" t="n">
        <v>30476062</v>
      </c>
      <c r="G42" s="38" t="n">
        <v>30476062</v>
      </c>
      <c r="H42" s="38" t="n">
        <v>30476062</v>
      </c>
      <c r="I42" s="38" t="n">
        <v>208957</v>
      </c>
      <c r="J42" s="39"/>
      <c r="K42" s="39"/>
      <c r="L42" s="39"/>
      <c r="M42" s="38" t="n">
        <v>197956.636</v>
      </c>
      <c r="N42" s="40" t="n">
        <f aca="false">IF(I42=0,0,M42/I42*100)</f>
        <v>94.7355848332432</v>
      </c>
      <c r="O42" s="40" t="n">
        <f aca="false">IF(H42=0,0,M42/H42*100)</f>
        <v>0.649547950125577</v>
      </c>
    </row>
    <row r="43" customFormat="false" ht="39.75" hidden="false" customHeight="true" outlineLevel="0" collapsed="false">
      <c r="A43" s="29"/>
      <c r="B43" s="29"/>
      <c r="C43" s="29"/>
      <c r="D43" s="29"/>
      <c r="E43" s="30" t="s">
        <v>73</v>
      </c>
      <c r="F43" s="34" t="n">
        <v>0</v>
      </c>
      <c r="G43" s="34" t="n">
        <v>0</v>
      </c>
      <c r="H43" s="34" t="n">
        <v>0</v>
      </c>
      <c r="I43" s="34" t="n">
        <v>0</v>
      </c>
      <c r="J43" s="35"/>
      <c r="K43" s="35"/>
      <c r="L43" s="35"/>
      <c r="M43" s="34" t="n">
        <v>0</v>
      </c>
      <c r="N43" s="33"/>
      <c r="O43" s="33"/>
    </row>
    <row r="44" customFormat="false" ht="30.75" hidden="false" customHeight="true" outlineLevel="0" collapsed="false">
      <c r="A44" s="29"/>
      <c r="B44" s="29"/>
      <c r="C44" s="29"/>
      <c r="D44" s="29"/>
      <c r="E44" s="30" t="s">
        <v>74</v>
      </c>
      <c r="F44" s="34" t="n">
        <v>-78027074</v>
      </c>
      <c r="G44" s="34" t="n">
        <v>-78027074</v>
      </c>
      <c r="H44" s="34" t="n">
        <v>-78027074</v>
      </c>
      <c r="I44" s="34" t="n">
        <v>0</v>
      </c>
      <c r="J44" s="42"/>
      <c r="K44" s="43"/>
      <c r="L44" s="42"/>
      <c r="M44" s="34" t="n">
        <v>1749973.77207</v>
      </c>
      <c r="N44" s="33"/>
      <c r="O44" s="33"/>
    </row>
    <row r="45" customFormat="false" ht="44.25" hidden="false" customHeight="true" outlineLevel="0" collapsed="false">
      <c r="A45" s="29"/>
      <c r="B45" s="29"/>
      <c r="C45" s="29"/>
      <c r="D45" s="29"/>
      <c r="E45" s="30" t="s">
        <v>75</v>
      </c>
      <c r="F45" s="34" t="n">
        <v>78027074</v>
      </c>
      <c r="G45" s="34" t="n">
        <v>78027074</v>
      </c>
      <c r="H45" s="34" t="n">
        <v>78027074</v>
      </c>
      <c r="I45" s="34" t="n">
        <v>0</v>
      </c>
      <c r="J45" s="42"/>
      <c r="K45" s="35"/>
      <c r="L45" s="35"/>
      <c r="M45" s="34" t="n">
        <v>-1749973.77207</v>
      </c>
      <c r="N45" s="33"/>
      <c r="O45" s="33"/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6</v>
      </c>
      <c r="F46" s="34" t="n">
        <v>108602613</v>
      </c>
      <c r="G46" s="34" t="n">
        <v>108602613</v>
      </c>
      <c r="H46" s="34" t="n">
        <v>108602613</v>
      </c>
      <c r="I46" s="34" t="n">
        <v>0</v>
      </c>
      <c r="J46" s="35"/>
      <c r="K46" s="35"/>
      <c r="L46" s="35"/>
      <c r="M46" s="34" t="n">
        <v>0</v>
      </c>
      <c r="N46" s="33" t="n">
        <f aca="false">IF(I46=0,0,M46/I46*100)</f>
        <v>0</v>
      </c>
      <c r="O46" s="33" t="n">
        <f aca="false">IF(H46=0,0,M46/H46*100)</f>
        <v>0</v>
      </c>
    </row>
    <row r="47" customFormat="false" ht="12.75" hidden="false" customHeight="false" outlineLevel="0" collapsed="false">
      <c r="A47" s="36" t="s">
        <v>77</v>
      </c>
      <c r="B47" s="36"/>
      <c r="C47" s="36"/>
      <c r="D47" s="36"/>
      <c r="E47" s="37" t="s">
        <v>78</v>
      </c>
      <c r="F47" s="38" t="n">
        <v>108602613</v>
      </c>
      <c r="G47" s="38" t="n">
        <v>108602613</v>
      </c>
      <c r="H47" s="38" t="n">
        <v>108602613</v>
      </c>
      <c r="I47" s="38" t="n">
        <v>0</v>
      </c>
      <c r="J47" s="39"/>
      <c r="K47" s="39"/>
      <c r="L47" s="39"/>
      <c r="M47" s="38" t="n">
        <v>0</v>
      </c>
      <c r="N47" s="40" t="n">
        <f aca="false">IF(I47=0,0,M47/I47*100)</f>
        <v>0</v>
      </c>
      <c r="O47" s="40" t="n">
        <f aca="false">IF(H47=0,0,M47/H47*100)</f>
        <v>0</v>
      </c>
    </row>
    <row r="48" customFormat="false" ht="12.75" hidden="false" customHeight="false" outlineLevel="0" collapsed="false">
      <c r="A48" s="29"/>
      <c r="B48" s="29"/>
      <c r="C48" s="29"/>
      <c r="D48" s="29"/>
      <c r="E48" s="30" t="s">
        <v>79</v>
      </c>
      <c r="F48" s="34" t="n">
        <v>30575539</v>
      </c>
      <c r="G48" s="34" t="n">
        <v>30575539</v>
      </c>
      <c r="H48" s="34" t="n">
        <v>30575539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3" t="n">
        <f aca="false">IF(I48=0,0,M48/I48*100)</f>
        <v>0</v>
      </c>
      <c r="O48" s="33" t="n">
        <f aca="false">IF(H48=0,0,M48/H48*100)</f>
        <v>0</v>
      </c>
    </row>
    <row r="49" customFormat="false" ht="12.75" hidden="false" customHeight="false" outlineLevel="0" collapsed="false">
      <c r="A49" s="36" t="s">
        <v>80</v>
      </c>
      <c r="B49" s="36"/>
      <c r="C49" s="36"/>
      <c r="D49" s="36"/>
      <c r="E49" s="37" t="s">
        <v>81</v>
      </c>
      <c r="F49" s="38" t="n">
        <v>30575539</v>
      </c>
      <c r="G49" s="38" t="n">
        <v>30575539</v>
      </c>
      <c r="H49" s="38" t="n">
        <v>30575539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40" t="n">
        <f aca="false">IF(I49=0,0,M49/I49*100)</f>
        <v>0</v>
      </c>
      <c r="O49" s="40" t="n">
        <f aca="false">IF(H49=0,0,M49/H49*100)</f>
        <v>0</v>
      </c>
    </row>
    <row r="50" customFormat="false" ht="44.25" hidden="false" customHeight="true" outlineLevel="0" collapsed="false">
      <c r="A50" s="29"/>
      <c r="B50" s="29"/>
      <c r="C50" s="29"/>
      <c r="D50" s="29"/>
      <c r="E50" s="30" t="s">
        <v>82</v>
      </c>
      <c r="F50" s="34" t="n">
        <v>0</v>
      </c>
      <c r="G50" s="34" t="n">
        <v>0</v>
      </c>
      <c r="H50" s="34" t="n">
        <v>0</v>
      </c>
      <c r="I50" s="34" t="n">
        <v>0</v>
      </c>
      <c r="J50" s="42"/>
      <c r="K50" s="42"/>
      <c r="L50" s="42"/>
      <c r="M50" s="34" t="n">
        <v>-1749973.77207</v>
      </c>
      <c r="N50" s="44"/>
      <c r="O50" s="33"/>
    </row>
    <row r="51" customFormat="false" ht="12.75" hidden="false" customHeight="false" outlineLevel="0" collapsed="false">
      <c r="A51" s="29"/>
      <c r="B51" s="29"/>
      <c r="C51" s="29"/>
      <c r="D51" s="29"/>
      <c r="E51" s="30" t="s">
        <v>83</v>
      </c>
      <c r="F51" s="35"/>
      <c r="G51" s="35"/>
      <c r="H51" s="35"/>
      <c r="I51" s="35"/>
      <c r="J51" s="42"/>
      <c r="K51" s="35"/>
      <c r="L51" s="35"/>
      <c r="M51" s="35"/>
      <c r="N51" s="44"/>
      <c r="O51" s="33"/>
    </row>
    <row r="52" customFormat="false" ht="38.25" hidden="false" customHeight="false" outlineLevel="0" collapsed="false">
      <c r="A52" s="29"/>
      <c r="B52" s="29"/>
      <c r="C52" s="29"/>
      <c r="D52" s="29"/>
      <c r="E52" s="30" t="s">
        <v>84</v>
      </c>
      <c r="F52" s="35"/>
      <c r="G52" s="35"/>
      <c r="H52" s="35"/>
      <c r="I52" s="35"/>
      <c r="J52" s="42"/>
      <c r="K52" s="35"/>
      <c r="L52" s="35"/>
      <c r="M52" s="34" t="n">
        <v>4479208.13869</v>
      </c>
      <c r="N52" s="44"/>
      <c r="O52" s="33"/>
    </row>
    <row r="53" customFormat="false" ht="25.5" hidden="false" customHeight="false" outlineLevel="0" collapsed="false">
      <c r="A53" s="29"/>
      <c r="B53" s="29"/>
      <c r="C53" s="29"/>
      <c r="D53" s="29"/>
      <c r="E53" s="30" t="s">
        <v>85</v>
      </c>
      <c r="F53" s="35"/>
      <c r="G53" s="35"/>
      <c r="H53" s="35"/>
      <c r="I53" s="35"/>
      <c r="J53" s="42"/>
      <c r="K53" s="35"/>
      <c r="L53" s="35"/>
      <c r="M53" s="34" t="n">
        <v>6229181.91076</v>
      </c>
      <c r="N53" s="44"/>
      <c r="O53" s="33"/>
    </row>
    <row r="57" customFormat="false" ht="12" hidden="false" customHeight="false" outlineLevel="0" collapsed="false">
      <c r="A57" s="45"/>
      <c r="B57" s="46"/>
      <c r="C57" s="46"/>
      <c r="D57" s="46"/>
      <c r="E57" s="47"/>
      <c r="F57" s="47"/>
      <c r="G57" s="47"/>
      <c r="H57" s="47"/>
      <c r="I57" s="47"/>
      <c r="J57" s="47"/>
      <c r="K57" s="47"/>
      <c r="L57" s="47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6-02-05T10:35:03Z</dcterms:modified>
  <cp:revision>0</cp:revision>
  <dc:subject/>
  <dc:title/>
</cp:coreProperties>
</file>